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B65FB3D3-31AF-4894-A5A1-DBCAF39E4CB8}">
  <header guid="{A18DBFAE-800D-4A33-8D72-489979E3751F}" dateTime="2019-11-13T09:21:00.000000000Z" userName="User" r:id="rId1" minRId="1" maxRId="41" maxSheetId="2">
    <sheetIdMap count="1">
      <sheetId val="1"/>
    </sheetIdMap>
  </header>
  <header guid="{70C2EA96-C8E9-4DC7-9C72-4FF0E9D6518B}" dateTime="2019-11-13T09:24:00.000000000Z" userName="User" r:id="rId2" minRId="42" maxRId="45" maxSheetId="2">
    <sheetIdMap count="1">
      <sheetId val="1"/>
    </sheetIdMap>
  </header>
  <header guid="{300B0599-CF87-4E6F-99B9-3B5DA88F9EB1}" dateTime="2019-11-13T14:02:00.000000000Z" userName="User" r:id="rId3" minRId="46" maxRId="47" maxSheetId="2">
    <sheetIdMap count="1">
      <sheetId val="1"/>
    </sheetIdMap>
  </header>
  <header guid="{B65FB3D3-31AF-4894-A5A1-DBCAF39E4CB8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